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6.1" sheetId="2" state="visible" r:id="rId3"/>
    <sheet name="1.6.2" sheetId="3" state="visible" r:id="rId4"/>
    <sheet name="1.6.3" sheetId="4" state="visible" r:id="rId5"/>
    <sheet name="1.6.4" sheetId="5" state="visible" r:id="rId6"/>
    <sheet name="1.6.5" sheetId="6" state="visible" r:id="rId7"/>
    <sheet name="1.6.6" sheetId="7" state="visible" r:id="rId8"/>
    <sheet name="1.6.7" sheetId="8" state="visible" r:id="rId9"/>
    <sheet name="1.6.8" sheetId="9" state="visible" r:id="rId10"/>
    <sheet name="1.6.9" sheetId="10" state="visible" r:id="rId11"/>
    <sheet name="1.6.10" sheetId="11" state="visible" r:id="rId12"/>
    <sheet name="1.6.11" sheetId="12" state="visible" r:id="rId13"/>
  </sheets>
  <definedNames>
    <definedName function="false" hidden="true" localSheetId="0" name="_xlnm._FilterDatabase" vbProcedure="false">indice!$A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41</t>
  </si>
  <si>
    <t xml:space="preserve">tabla nº de movilidades por área de estudio y CCAA</t>
  </si>
  <si>
    <t xml:space="preserve">1.6.</t>
  </si>
  <si>
    <t xml:space="preserve">1.6.2</t>
  </si>
  <si>
    <t xml:space="preserve">gráfico nº de movilidades por sexo</t>
  </si>
  <si>
    <t xml:space="preserve">1.6.1</t>
  </si>
  <si>
    <t xml:space="preserve">tabla nº de movilidades por sexo y edad</t>
  </si>
  <si>
    <t xml:space="preserve">1.6.3</t>
  </si>
  <si>
    <t xml:space="preserve">gráfico % de mujeres por edades</t>
  </si>
  <si>
    <t xml:space="preserve">1.6.4</t>
  </si>
  <si>
    <t xml:space="preserve">1.6.5</t>
  </si>
  <si>
    <t xml:space="preserve">gráfico nº de movilidades por edades</t>
  </si>
  <si>
    <t xml:space="preserve">1.6.6</t>
  </si>
  <si>
    <t xml:space="preserve">1.6.7</t>
  </si>
  <si>
    <t xml:space="preserve">gráfico nº de movilidades de mujeres por edades</t>
  </si>
  <si>
    <t xml:space="preserve">1.6.8</t>
  </si>
  <si>
    <t xml:space="preserve">1.6.9</t>
  </si>
  <si>
    <t xml:space="preserve">gráfico nº de movilidades de hombres por edades</t>
  </si>
  <si>
    <t xml:space="preserve">1.6.10</t>
  </si>
  <si>
    <t xml:space="preserve">1.6.11</t>
  </si>
  <si>
    <t xml:space="preserve">tabla evolución porcentaje participación por sexo en Erasmus y total estudiant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COMPARATIVA ENTRE LA PARTICIPACIÓN POR SEXOS Y LA POBLACIÓN UNIVERSITARIA</t>
  </si>
  <si>
    <t xml:space="preserve">PORCENTAJE DE PARTICIPACION POR SEXOS</t>
  </si>
  <si>
    <t xml:space="preserve"> PROGRAMA ERASMUS</t>
  </si>
  <si>
    <t xml:space="preserve">Población universitaria española*</t>
  </si>
  <si>
    <t xml:space="preserve">CURSO</t>
  </si>
  <si>
    <t xml:space="preserve">TOTAL ESTUDIANTES ERASMUS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* Datos del Consejo de Coordinación Universitaria (estudiantes de 1º, 2º y 3º cicl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34123301"/>
        <c:axId val="140749"/>
        <c:axId val="0"/>
      </c:bar3DChart>
      <c:catAx>
        <c:axId val="3412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"/>
        <c:crossesAt val="0"/>
        <c:auto val="1"/>
        <c:lblAlgn val="ctr"/>
        <c:lblOffset val="100"/>
        <c:noMultiLvlLbl val="0"/>
      </c:catAx>
      <c:valAx>
        <c:axId val="1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01"/>
        <c:crossesAt val="1"/>
        <c:crossBetween val="midCat"/>
        <c:majorUnit val="200"/>
        <c:minorUnit val="5.8823529411764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E$6:$E$19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19635982"/>
        <c:axId val="13319951"/>
        <c:axId val="0"/>
      </c:bar3DChart>
      <c:catAx>
        <c:axId val="196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51"/>
        <c:crossesAt val="0"/>
        <c:auto val="1"/>
        <c:lblAlgn val="ctr"/>
        <c:lblOffset val="100"/>
        <c:noMultiLvlLbl val="0"/>
      </c:catAx>
      <c:valAx>
        <c:axId val="13319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9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E$24:$E$34</c:f>
              <c:numCache>
                <c:formatCode>General</c:formatCode>
                <c:ptCount val="11"/>
                <c:pt idx="0">
                  <c:v>0.78972602739726</c:v>
                </c:pt>
                <c:pt idx="1">
                  <c:v>0.568184252811998</c:v>
                </c:pt>
                <c:pt idx="2">
                  <c:v>0.398144712430427</c:v>
                </c:pt>
                <c:pt idx="3">
                  <c:v>0.525252525252525</c:v>
                </c:pt>
                <c:pt idx="4">
                  <c:v>0.416666666666667</c:v>
                </c:pt>
                <c:pt idx="5">
                  <c:v>0.555555555555556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54814899"/>
        <c:axId val="17682192"/>
        <c:axId val="0"/>
      </c:bar3DChart>
      <c:catAx>
        <c:axId val="5481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92"/>
        <c:crossesAt val="0"/>
        <c:auto val="1"/>
        <c:lblAlgn val="ctr"/>
        <c:lblOffset val="100"/>
        <c:noMultiLvlLbl val="0"/>
      </c:catAx>
      <c:valAx>
        <c:axId val="17682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8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D$6:$D$19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73804401"/>
        <c:axId val="99401948"/>
        <c:axId val="0"/>
      </c:bar3DChart>
      <c:catAx>
        <c:axId val="7380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48"/>
        <c:crossesAt val="0"/>
        <c:auto val="1"/>
        <c:lblAlgn val="ctr"/>
        <c:lblOffset val="100"/>
        <c:noMultiLvlLbl val="0"/>
      </c:catAx>
      <c:valAx>
        <c:axId val="994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D$24:$D$34</c:f>
              <c:numCache>
                <c:formatCode>General</c:formatCode>
                <c:ptCount val="11"/>
                <c:pt idx="0">
                  <c:v>1460</c:v>
                </c:pt>
                <c:pt idx="1">
                  <c:v>18670</c:v>
                </c:pt>
                <c:pt idx="2">
                  <c:v>2695</c:v>
                </c:pt>
                <c:pt idx="3">
                  <c:v>198</c:v>
                </c:pt>
                <c:pt idx="4">
                  <c:v>48</c:v>
                </c:pt>
                <c:pt idx="5">
                  <c:v>18</c:v>
                </c:pt>
                <c:pt idx="6">
                  <c:v>7</c:v>
                </c:pt>
                <c:pt idx="7">
                  <c:v>7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1139173"/>
        <c:axId val="18244289"/>
        <c:axId val="0"/>
      </c:bar3DChart>
      <c:catAx>
        <c:axId val="113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89"/>
        <c:crossesAt val="0"/>
        <c:auto val="1"/>
        <c:lblAlgn val="ctr"/>
        <c:lblOffset val="100"/>
        <c:noMultiLvlLbl val="0"/>
      </c:catAx>
      <c:valAx>
        <c:axId val="182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46141105"/>
        <c:axId val="29246379"/>
        <c:axId val="0"/>
      </c:bar3DChart>
      <c:catAx>
        <c:axId val="4614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379"/>
        <c:crossesAt val="0"/>
        <c:auto val="1"/>
        <c:lblAlgn val="ctr"/>
        <c:lblOffset val="100"/>
        <c:noMultiLvlLbl val="0"/>
      </c:catAx>
      <c:valAx>
        <c:axId val="292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B$24:$B$34</c:f>
              <c:numCache>
                <c:formatCode>General</c:formatCode>
                <c:ptCount val="11"/>
                <c:pt idx="0">
                  <c:v>1153</c:v>
                </c:pt>
                <c:pt idx="1">
                  <c:v>10608</c:v>
                </c:pt>
                <c:pt idx="2">
                  <c:v>1073</c:v>
                </c:pt>
                <c:pt idx="3">
                  <c:v>104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22201892"/>
        <c:axId val="13903036"/>
        <c:axId val="0"/>
      </c:bar3DChart>
      <c:catAx>
        <c:axId val="2220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036"/>
        <c:crossesAt val="0"/>
        <c:auto val="1"/>
        <c:lblAlgn val="ctr"/>
        <c:lblOffset val="100"/>
        <c:noMultiLvlLbl val="0"/>
      </c:catAx>
      <c:valAx>
        <c:axId val="139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8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58762587"/>
        <c:axId val="1186960"/>
        <c:axId val="0"/>
      </c:bar3DChart>
      <c:catAx>
        <c:axId val="587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60"/>
        <c:crossesAt val="0"/>
        <c:auto val="1"/>
        <c:lblAlgn val="ctr"/>
        <c:lblOffset val="100"/>
        <c:noMultiLvlLbl val="0"/>
      </c:catAx>
      <c:valAx>
        <c:axId val="11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5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C$24:$C$34</c:f>
              <c:numCache>
                <c:formatCode>General</c:formatCode>
                <c:ptCount val="11"/>
                <c:pt idx="0">
                  <c:v>307</c:v>
                </c:pt>
                <c:pt idx="1">
                  <c:v>8062</c:v>
                </c:pt>
                <c:pt idx="2">
                  <c:v>1622</c:v>
                </c:pt>
                <c:pt idx="3">
                  <c:v>94</c:v>
                </c:pt>
                <c:pt idx="4">
                  <c:v>28</c:v>
                </c:pt>
                <c:pt idx="5">
                  <c:v>8</c:v>
                </c:pt>
                <c:pt idx="6">
                  <c:v>2</c:v>
                </c:pt>
                <c:pt idx="7">
                  <c:v>2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73221745"/>
        <c:axId val="50334728"/>
        <c:axId val="0"/>
      </c:bar3DChart>
      <c:catAx>
        <c:axId val="7322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28"/>
        <c:crossesAt val="0"/>
        <c:auto val="1"/>
        <c:lblAlgn val="ctr"/>
        <c:lblOffset val="100"/>
        <c:noMultiLvlLbl val="0"/>
      </c:catAx>
      <c:valAx>
        <c:axId val="503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true" customHeight="false" outlineLevel="0" collapsed="false">
      <c r="A8" s="9" t="s">
        <v>4</v>
      </c>
      <c r="B8" s="10" t="s">
        <v>11</v>
      </c>
      <c r="C8" s="11" t="s">
        <v>12</v>
      </c>
    </row>
    <row r="9" customFormat="false" ht="12.75" hidden="false" customHeight="false" outlineLevel="0" collapsed="false">
      <c r="A9" s="12" t="s">
        <v>2</v>
      </c>
      <c r="B9" s="13" t="s">
        <v>13</v>
      </c>
      <c r="C9" s="14"/>
    </row>
    <row r="10" customFormat="false" ht="12.75" hidden="false" customHeight="false" outlineLevel="0" collapsed="false">
      <c r="A10" s="9" t="s">
        <v>4</v>
      </c>
      <c r="B10" s="10" t="s">
        <v>14</v>
      </c>
      <c r="C10" s="11" t="s">
        <v>15</v>
      </c>
    </row>
    <row r="11" customFormat="false" ht="12.75" hidden="false" customHeight="false" outlineLevel="0" collapsed="false">
      <c r="A11" s="9" t="s">
        <v>4</v>
      </c>
      <c r="B11" s="10" t="s">
        <v>16</v>
      </c>
      <c r="C11" s="11" t="s">
        <v>17</v>
      </c>
    </row>
    <row r="12" customFormat="false" ht="12.75" hidden="false" customHeight="false" outlineLevel="0" collapsed="false">
      <c r="A12" s="9" t="s">
        <v>4</v>
      </c>
      <c r="B12" s="10" t="s">
        <v>18</v>
      </c>
      <c r="C12" s="11" t="s">
        <v>19</v>
      </c>
    </row>
    <row r="13" customFormat="false" ht="12.75" hidden="false" customHeight="false" outlineLevel="0" collapsed="false">
      <c r="A13" s="9" t="s">
        <v>4</v>
      </c>
      <c r="B13" s="10" t="s">
        <v>20</v>
      </c>
      <c r="C13" s="11" t="s">
        <v>19</v>
      </c>
    </row>
    <row r="14" customFormat="false" ht="12.75" hidden="false" customHeight="false" outlineLevel="0" collapsed="false">
      <c r="A14" s="9" t="s">
        <v>4</v>
      </c>
      <c r="B14" s="10" t="s">
        <v>21</v>
      </c>
      <c r="C14" s="11" t="s">
        <v>22</v>
      </c>
    </row>
    <row r="15" customFormat="false" ht="12.75" hidden="false" customHeight="false" outlineLevel="0" collapsed="false">
      <c r="A15" s="9" t="s">
        <v>4</v>
      </c>
      <c r="B15" s="10" t="s">
        <v>23</v>
      </c>
      <c r="C15" s="11" t="s">
        <v>22</v>
      </c>
    </row>
    <row r="16" customFormat="false" ht="12.75" hidden="false" customHeight="false" outlineLevel="0" collapsed="false">
      <c r="A16" s="9" t="s">
        <v>4</v>
      </c>
      <c r="B16" s="10" t="s">
        <v>24</v>
      </c>
      <c r="C16" s="11" t="s">
        <v>25</v>
      </c>
    </row>
    <row r="17" customFormat="false" ht="12.75" hidden="false" customHeight="false" outlineLevel="0" collapsed="false">
      <c r="A17" s="9" t="s">
        <v>4</v>
      </c>
      <c r="B17" s="10" t="s">
        <v>26</v>
      </c>
      <c r="C17" s="11" t="s">
        <v>25</v>
      </c>
    </row>
    <row r="18" customFormat="false" ht="12.75" hidden="false" customHeight="false" outlineLevel="0" collapsed="false">
      <c r="A18" s="9" t="s">
        <v>4</v>
      </c>
      <c r="B18" s="10" t="s">
        <v>27</v>
      </c>
      <c r="C18" s="11" t="s">
        <v>28</v>
      </c>
    </row>
    <row r="19" customFormat="false" ht="12.75" hidden="false" customHeight="false" outlineLevel="0" collapsed="false">
      <c r="A19" s="9" t="s">
        <v>4</v>
      </c>
      <c r="B19" s="10" t="s">
        <v>29</v>
      </c>
      <c r="C19" s="11" t="s">
        <v>28</v>
      </c>
    </row>
    <row r="20" customFormat="false" ht="13.5" hidden="false" customHeight="false" outlineLevel="0" collapsed="false">
      <c r="A20" s="15" t="s">
        <v>4</v>
      </c>
      <c r="B20" s="16" t="s">
        <v>30</v>
      </c>
      <c r="C20" s="17" t="s">
        <v>31</v>
      </c>
    </row>
    <row r="21" customFormat="false" ht="13.5" hidden="false" customHeight="false" outlineLevel="0" collapsed="false"/>
  </sheetData>
  <autoFilter ref="A6:C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.13"/>
  </cols>
  <sheetData>
    <row r="2" customFormat="false" ht="12.75" hidden="false" customHeight="false" outlineLevel="0" collapsed="false">
      <c r="A2" s="5" t="s">
        <v>51</v>
      </c>
    </row>
    <row r="4" customFormat="false" ht="25.5" hidden="false" customHeight="true" outlineLevel="0" collapsed="false">
      <c r="A4" s="35" t="s">
        <v>52</v>
      </c>
      <c r="B4" s="35"/>
      <c r="C4" s="35"/>
      <c r="D4" s="35"/>
      <c r="E4" s="35"/>
      <c r="F4" s="35"/>
      <c r="G4" s="35"/>
    </row>
    <row r="5" customFormat="false" ht="25.5" hidden="false" customHeight="true" outlineLevel="0" collapsed="false">
      <c r="A5" s="35" t="s">
        <v>53</v>
      </c>
      <c r="B5" s="35"/>
      <c r="C5" s="35"/>
      <c r="D5" s="35"/>
      <c r="E5" s="35"/>
      <c r="F5" s="35" t="s">
        <v>54</v>
      </c>
      <c r="G5" s="35"/>
    </row>
    <row r="6" customFormat="false" ht="38.25" hidden="false" customHeight="false" outlineLevel="0" collapsed="false">
      <c r="A6" s="35" t="s">
        <v>55</v>
      </c>
      <c r="B6" s="35" t="s">
        <v>56</v>
      </c>
      <c r="C6" s="35" t="s">
        <v>35</v>
      </c>
      <c r="D6" s="35" t="s">
        <v>36</v>
      </c>
      <c r="E6" s="25"/>
      <c r="F6" s="35" t="s">
        <v>35</v>
      </c>
      <c r="G6" s="35" t="s">
        <v>36</v>
      </c>
      <c r="I6" s="31"/>
    </row>
    <row r="7" customFormat="false" ht="12.75" hidden="false" customHeight="false" outlineLevel="0" collapsed="false">
      <c r="A7" s="25" t="s">
        <v>57</v>
      </c>
      <c r="B7" s="26" t="n">
        <v>12468</v>
      </c>
      <c r="C7" s="36" t="n">
        <v>0.6173</v>
      </c>
      <c r="D7" s="36" t="n">
        <v>0.3827</v>
      </c>
      <c r="E7" s="25"/>
      <c r="F7" s="36" t="n">
        <v>0.5311</v>
      </c>
      <c r="G7" s="36" t="n">
        <v>0.4689</v>
      </c>
      <c r="I7" s="37"/>
    </row>
    <row r="8" customFormat="false" ht="12.75" hidden="false" customHeight="false" outlineLevel="0" collapsed="false">
      <c r="A8" s="25" t="s">
        <v>58</v>
      </c>
      <c r="B8" s="26" t="n">
        <v>14381</v>
      </c>
      <c r="C8" s="36" t="n">
        <v>0.6089</v>
      </c>
      <c r="D8" s="36" t="n">
        <v>0.3911</v>
      </c>
      <c r="E8" s="25"/>
      <c r="F8" s="36" t="n">
        <v>0.5313</v>
      </c>
      <c r="G8" s="36" t="n">
        <v>0.4687</v>
      </c>
      <c r="I8" s="37"/>
    </row>
    <row r="9" customFormat="false" ht="12.75" hidden="false" customHeight="false" outlineLevel="0" collapsed="false">
      <c r="A9" s="25" t="s">
        <v>59</v>
      </c>
      <c r="B9" s="26" t="n">
        <v>16297</v>
      </c>
      <c r="C9" s="36" t="n">
        <v>0.6044</v>
      </c>
      <c r="D9" s="36" t="n">
        <v>0.3956</v>
      </c>
      <c r="E9" s="25"/>
      <c r="F9" s="36" t="n">
        <v>0.5316</v>
      </c>
      <c r="G9" s="36" t="n">
        <v>0.4684</v>
      </c>
      <c r="I9" s="37"/>
    </row>
    <row r="10" customFormat="false" ht="12.75" hidden="false" customHeight="false" outlineLevel="0" collapsed="false">
      <c r="A10" s="25" t="s">
        <v>60</v>
      </c>
      <c r="B10" s="26" t="n">
        <v>17158</v>
      </c>
      <c r="C10" s="36" t="n">
        <v>0.5963</v>
      </c>
      <c r="D10" s="36" t="n">
        <v>0.4037</v>
      </c>
      <c r="E10" s="25"/>
      <c r="F10" s="36" t="n">
        <v>0.5303</v>
      </c>
      <c r="G10" s="36" t="n">
        <v>0.4697</v>
      </c>
      <c r="I10" s="37"/>
    </row>
    <row r="11" customFormat="false" ht="12.75" hidden="false" customHeight="false" outlineLevel="0" collapsed="false">
      <c r="A11" s="25" t="s">
        <v>61</v>
      </c>
      <c r="B11" s="26" t="n">
        <v>17403</v>
      </c>
      <c r="C11" s="36" t="n">
        <v>0.604321094064242</v>
      </c>
      <c r="D11" s="36" t="n">
        <v>0.395678905935758</v>
      </c>
      <c r="E11" s="25"/>
      <c r="F11" s="36" t="n">
        <v>0.5332</v>
      </c>
      <c r="G11" s="36" t="n">
        <v>0.4668</v>
      </c>
      <c r="I11" s="37"/>
    </row>
    <row r="12" customFormat="false" ht="12.75" hidden="false" customHeight="false" outlineLevel="0" collapsed="false">
      <c r="A12" s="25" t="s">
        <v>62</v>
      </c>
      <c r="B12" s="26" t="n">
        <v>18258</v>
      </c>
      <c r="C12" s="36" t="n">
        <v>0.590864278672363</v>
      </c>
      <c r="D12" s="36" t="n">
        <v>0.409135721327637</v>
      </c>
      <c r="E12" s="25"/>
      <c r="F12" s="36" t="n">
        <v>0.5325</v>
      </c>
      <c r="G12" s="36" t="n">
        <v>0.4675</v>
      </c>
      <c r="I12" s="38"/>
    </row>
    <row r="13" customFormat="false" ht="12.75" hidden="false" customHeight="false" outlineLevel="0" collapsed="false">
      <c r="A13" s="25" t="s">
        <v>63</v>
      </c>
      <c r="B13" s="26" t="n">
        <v>20034</v>
      </c>
      <c r="C13" s="36" t="n">
        <v>0.584955575521613</v>
      </c>
      <c r="D13" s="36" t="n">
        <v>0.415044424478387</v>
      </c>
      <c r="E13" s="25"/>
      <c r="F13" s="36" t="n">
        <v>0.5327</v>
      </c>
      <c r="G13" s="36" t="n">
        <v>0.4673</v>
      </c>
      <c r="I13" s="37"/>
    </row>
    <row r="14" customFormat="false" ht="12.75" hidden="false" customHeight="false" outlineLevel="0" collapsed="false">
      <c r="A14" s="25" t="s">
        <v>64</v>
      </c>
      <c r="B14" s="26" t="n">
        <v>20819</v>
      </c>
      <c r="C14" s="36" t="n">
        <v>0.578798213170661</v>
      </c>
      <c r="D14" s="36" t="n">
        <v>0.421201786829339</v>
      </c>
      <c r="E14" s="25"/>
      <c r="F14" s="36" t="n">
        <v>0.53857775265592</v>
      </c>
      <c r="G14" s="36" t="n">
        <v>0.46142224734408</v>
      </c>
      <c r="I14" s="37"/>
    </row>
    <row r="15" customFormat="false" ht="12.75" hidden="false" customHeight="false" outlineLevel="0" collapsed="false">
      <c r="A15" s="25" t="s">
        <v>65</v>
      </c>
      <c r="B15" s="26" t="n">
        <v>22891</v>
      </c>
      <c r="C15" s="36" t="n">
        <v>0.570879384911101</v>
      </c>
      <c r="D15" s="36" t="n">
        <v>0.4291206150889</v>
      </c>
      <c r="E15" s="25"/>
      <c r="F15" s="36" t="n">
        <v>0.54181692843849</v>
      </c>
      <c r="G15" s="36" t="n">
        <v>0.45818307156151</v>
      </c>
      <c r="I15" s="37"/>
    </row>
    <row r="16" customFormat="false" ht="12.75" hidden="false" customHeight="false" outlineLevel="0" collapsed="false">
      <c r="A16" s="25" t="s">
        <v>66</v>
      </c>
      <c r="B16" s="39" t="n">
        <v>22322</v>
      </c>
      <c r="C16" s="40" t="n">
        <v>0.57064779141654</v>
      </c>
      <c r="D16" s="40" t="n">
        <v>0.42935220858346</v>
      </c>
      <c r="E16" s="25"/>
      <c r="F16" s="41" t="n">
        <v>0.54225793085204</v>
      </c>
      <c r="G16" s="41" t="n">
        <v>0.45774206914796</v>
      </c>
      <c r="I16" s="37"/>
    </row>
    <row r="17" customFormat="false" ht="12.75" hidden="false" customHeight="false" outlineLevel="0" collapsed="false">
      <c r="A17" s="25" t="s">
        <v>67</v>
      </c>
      <c r="B17" s="39" t="n">
        <v>23107</v>
      </c>
      <c r="C17" s="40" t="n">
        <v>0.56173453931709</v>
      </c>
      <c r="D17" s="40" t="n">
        <v>0.43826546068291</v>
      </c>
      <c r="E17" s="25"/>
      <c r="F17" s="41"/>
      <c r="G17" s="41"/>
      <c r="I17" s="37"/>
    </row>
    <row r="18" customFormat="false" ht="12.75" hidden="false" customHeight="false" outlineLevel="0" collapsed="false">
      <c r="A18" s="31"/>
      <c r="B18" s="42"/>
      <c r="C18" s="37"/>
      <c r="D18" s="37"/>
      <c r="E18" s="31"/>
      <c r="F18" s="37"/>
      <c r="G18" s="37"/>
      <c r="I18" s="37"/>
    </row>
    <row r="19" customFormat="false" ht="12.75" hidden="false" customHeight="false" outlineLevel="0" collapsed="false">
      <c r="A19" s="33" t="s">
        <v>68</v>
      </c>
    </row>
    <row r="21" customFormat="false" ht="12.75" hidden="false" customHeight="false" outlineLevel="0" collapsed="false">
      <c r="C21" s="42"/>
    </row>
    <row r="23" customFormat="false" ht="12.75" hidden="false" customHeight="false" outlineLevel="0" collapsed="false">
      <c r="C23" s="43"/>
    </row>
  </sheetData>
  <mergeCells count="3">
    <mergeCell ref="A4:G4"/>
    <mergeCell ref="A5:D5"/>
    <mergeCell ref="F5:G5"/>
  </mergeCells>
  <printOptions headings="false" gridLines="false" gridLinesSet="true" horizontalCentered="true" verticalCentered="false"/>
  <pageMargins left="0.747916666666667" right="0.747916666666667" top="1.65972222222222" bottom="0.984027777777778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32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33</v>
      </c>
      <c r="F4" s="19"/>
    </row>
    <row r="5" customFormat="false" ht="12.75" hidden="false" customHeight="false" outlineLevel="0" collapsed="false">
      <c r="A5" s="20" t="s">
        <v>34</v>
      </c>
      <c r="B5" s="20" t="s">
        <v>35</v>
      </c>
      <c r="C5" s="20" t="s">
        <v>36</v>
      </c>
      <c r="D5" s="20" t="s">
        <v>37</v>
      </c>
      <c r="E5" s="20" t="s">
        <v>35</v>
      </c>
      <c r="F5" s="20" t="s">
        <v>36</v>
      </c>
    </row>
    <row r="6" customFormat="false" ht="12.75" hidden="false" customHeight="false" outlineLevel="0" collapsed="false">
      <c r="A6" s="21" t="s">
        <v>38</v>
      </c>
      <c r="B6" s="22" t="n">
        <v>165</v>
      </c>
      <c r="C6" s="22" t="n">
        <v>38</v>
      </c>
      <c r="D6" s="23" t="n">
        <f aca="false">B6+C6</f>
        <v>203</v>
      </c>
      <c r="E6" s="24" t="n">
        <f aca="false">B6/D6</f>
        <v>0.812807881773399</v>
      </c>
      <c r="F6" s="24" t="n">
        <f aca="false">C6/D6</f>
        <v>0.187192118226601</v>
      </c>
    </row>
    <row r="7" customFormat="false" ht="12.75" hidden="false" customHeight="false" outlineLevel="0" collapsed="false">
      <c r="A7" s="25" t="n">
        <v>19</v>
      </c>
      <c r="B7" s="22" t="n">
        <v>988</v>
      </c>
      <c r="C7" s="26" t="n">
        <v>269</v>
      </c>
      <c r="D7" s="23" t="n">
        <f aca="false">B7+C7</f>
        <v>1257</v>
      </c>
      <c r="E7" s="24" t="n">
        <f aca="false">B7/D7</f>
        <v>0.785998408910103</v>
      </c>
      <c r="F7" s="24" t="n">
        <f aca="false">C7/D7</f>
        <v>0.214001591089897</v>
      </c>
    </row>
    <row r="8" customFormat="false" ht="12.75" hidden="false" customHeight="false" outlineLevel="0" collapsed="false">
      <c r="A8" s="25" t="n">
        <v>20</v>
      </c>
      <c r="B8" s="22" t="n">
        <v>2202</v>
      </c>
      <c r="C8" s="26" t="n">
        <v>953</v>
      </c>
      <c r="D8" s="23" t="n">
        <f aca="false">B8+C8</f>
        <v>3155</v>
      </c>
      <c r="E8" s="24" t="n">
        <f aca="false">B8/D8</f>
        <v>0.697939778129952</v>
      </c>
      <c r="F8" s="24" t="n">
        <f aca="false">C8/D8</f>
        <v>0.302060221870048</v>
      </c>
    </row>
    <row r="9" customFormat="false" ht="12.75" hidden="false" customHeight="false" outlineLevel="0" collapsed="false">
      <c r="A9" s="25" t="n">
        <v>21</v>
      </c>
      <c r="B9" s="22" t="n">
        <v>2801</v>
      </c>
      <c r="C9" s="26" t="n">
        <v>1768</v>
      </c>
      <c r="D9" s="23" t="n">
        <f aca="false">B9+C9</f>
        <v>4569</v>
      </c>
      <c r="E9" s="24" t="n">
        <f aca="false">B9/D9</f>
        <v>0.61304442985336</v>
      </c>
      <c r="F9" s="24" t="n">
        <f aca="false">C9/D9</f>
        <v>0.38695557014664</v>
      </c>
    </row>
    <row r="10" customFormat="false" ht="12.75" hidden="false" customHeight="false" outlineLevel="0" collapsed="false">
      <c r="A10" s="25" t="n">
        <v>22</v>
      </c>
      <c r="B10" s="22" t="n">
        <v>2840</v>
      </c>
      <c r="C10" s="26" t="n">
        <v>2226</v>
      </c>
      <c r="D10" s="23" t="n">
        <f aca="false">B10+C10</f>
        <v>5066</v>
      </c>
      <c r="E10" s="24" t="n">
        <f aca="false">B10/D10</f>
        <v>0.560600078957758</v>
      </c>
      <c r="F10" s="24" t="n">
        <f aca="false">C10/D10</f>
        <v>0.439399921042242</v>
      </c>
    </row>
    <row r="11" customFormat="false" ht="12.75" hidden="false" customHeight="false" outlineLevel="0" collapsed="false">
      <c r="A11" s="25" t="n">
        <v>23</v>
      </c>
      <c r="B11" s="22" t="n">
        <v>1786</v>
      </c>
      <c r="C11" s="26" t="n">
        <v>1893</v>
      </c>
      <c r="D11" s="23" t="n">
        <f aca="false">B11+C11</f>
        <v>3679</v>
      </c>
      <c r="E11" s="24" t="n">
        <f aca="false">B11/D11</f>
        <v>0.485458004892634</v>
      </c>
      <c r="F11" s="24" t="n">
        <f aca="false">C11/D11</f>
        <v>0.514541995107366</v>
      </c>
    </row>
    <row r="12" customFormat="false" ht="12.75" hidden="false" customHeight="false" outlineLevel="0" collapsed="false">
      <c r="A12" s="25" t="n">
        <v>24</v>
      </c>
      <c r="B12" s="22" t="n">
        <v>979</v>
      </c>
      <c r="C12" s="26" t="n">
        <v>1222</v>
      </c>
      <c r="D12" s="23" t="n">
        <f aca="false">B12+C12</f>
        <v>2201</v>
      </c>
      <c r="E12" s="24" t="n">
        <f aca="false">B12/D12</f>
        <v>0.444797819173103</v>
      </c>
      <c r="F12" s="24" t="n">
        <f aca="false">C12/D12</f>
        <v>0.555202180826897</v>
      </c>
    </row>
    <row r="13" customFormat="false" ht="12.75" hidden="false" customHeight="false" outlineLevel="0" collapsed="false">
      <c r="A13" s="25" t="n">
        <v>25</v>
      </c>
      <c r="B13" s="22" t="n">
        <v>511</v>
      </c>
      <c r="C13" s="26" t="n">
        <v>807</v>
      </c>
      <c r="D13" s="23" t="n">
        <f aca="false">B13+C13</f>
        <v>1318</v>
      </c>
      <c r="E13" s="24" t="n">
        <f aca="false">B13/D13</f>
        <v>0.387708649468892</v>
      </c>
      <c r="F13" s="24" t="n">
        <f aca="false">C13/D13</f>
        <v>0.612291350531108</v>
      </c>
    </row>
    <row r="14" customFormat="false" ht="12.75" hidden="false" customHeight="false" outlineLevel="0" collapsed="false">
      <c r="A14" s="25" t="n">
        <v>26</v>
      </c>
      <c r="B14" s="22" t="n">
        <v>292</v>
      </c>
      <c r="C14" s="26" t="n">
        <v>410</v>
      </c>
      <c r="D14" s="23" t="n">
        <f aca="false">B14+C14</f>
        <v>702</v>
      </c>
      <c r="E14" s="24" t="n">
        <f aca="false">B14/D14</f>
        <v>0.415954415954416</v>
      </c>
      <c r="F14" s="24" t="n">
        <f aca="false">C14/D14</f>
        <v>0.584045584045584</v>
      </c>
    </row>
    <row r="15" customFormat="false" ht="12.75" hidden="false" customHeight="false" outlineLevel="0" collapsed="false">
      <c r="A15" s="25" t="n">
        <v>27</v>
      </c>
      <c r="B15" s="22" t="n">
        <v>130</v>
      </c>
      <c r="C15" s="26" t="n">
        <v>220</v>
      </c>
      <c r="D15" s="23" t="n">
        <f aca="false">B15+C15</f>
        <v>350</v>
      </c>
      <c r="E15" s="24" t="n">
        <f aca="false">B15/D15</f>
        <v>0.371428571428571</v>
      </c>
      <c r="F15" s="24" t="n">
        <f aca="false">C15/D15</f>
        <v>0.628571428571429</v>
      </c>
    </row>
    <row r="16" customFormat="false" ht="12.75" hidden="false" customHeight="false" outlineLevel="0" collapsed="false">
      <c r="A16" s="25" t="n">
        <v>28</v>
      </c>
      <c r="B16" s="22" t="n">
        <v>83</v>
      </c>
      <c r="C16" s="26" t="n">
        <v>119</v>
      </c>
      <c r="D16" s="23" t="n">
        <f aca="false">B16+C16</f>
        <v>202</v>
      </c>
      <c r="E16" s="24" t="n">
        <f aca="false">B16/D16</f>
        <v>0.410891089108911</v>
      </c>
      <c r="F16" s="24" t="n">
        <f aca="false">C16/D16</f>
        <v>0.589108910891089</v>
      </c>
    </row>
    <row r="17" customFormat="false" ht="12.75" hidden="false" customHeight="false" outlineLevel="0" collapsed="false">
      <c r="A17" s="25" t="n">
        <v>29</v>
      </c>
      <c r="B17" s="22" t="n">
        <v>57</v>
      </c>
      <c r="C17" s="26" t="n">
        <v>66</v>
      </c>
      <c r="D17" s="23" t="n">
        <f aca="false">B17+C17</f>
        <v>123</v>
      </c>
      <c r="E17" s="24" t="n">
        <f aca="false">B17/D17</f>
        <v>0.463414634146342</v>
      </c>
      <c r="F17" s="24" t="n">
        <f aca="false">C17/D17</f>
        <v>0.536585365853659</v>
      </c>
    </row>
    <row r="18" customFormat="false" ht="12.75" hidden="false" customHeight="false" outlineLevel="0" collapsed="false">
      <c r="A18" s="25" t="n">
        <v>30</v>
      </c>
      <c r="B18" s="22" t="n">
        <v>34</v>
      </c>
      <c r="C18" s="26" t="n">
        <v>39</v>
      </c>
      <c r="D18" s="23" t="n">
        <f aca="false">B18+C18</f>
        <v>73</v>
      </c>
      <c r="E18" s="24" t="n">
        <f aca="false">B18/D18</f>
        <v>0.465753424657534</v>
      </c>
      <c r="F18" s="24" t="n">
        <f aca="false">C18/D18</f>
        <v>0.534246575342466</v>
      </c>
    </row>
    <row r="19" customFormat="false" ht="12.75" hidden="false" customHeight="false" outlineLevel="0" collapsed="false">
      <c r="A19" s="27" t="s">
        <v>39</v>
      </c>
      <c r="B19" s="23" t="n">
        <v>112</v>
      </c>
      <c r="C19" s="23" t="n">
        <v>97</v>
      </c>
      <c r="D19" s="23" t="n">
        <f aca="false">B19+C19</f>
        <v>209</v>
      </c>
      <c r="E19" s="24" t="n">
        <f aca="false">B19/D19</f>
        <v>0.535885167464115</v>
      </c>
      <c r="F19" s="24" t="n">
        <f aca="false">C19/D19</f>
        <v>0.464114832535885</v>
      </c>
    </row>
    <row r="20" customFormat="false" ht="12.75" hidden="false" customHeight="false" outlineLevel="0" collapsed="false">
      <c r="A20" s="28" t="s">
        <v>37</v>
      </c>
      <c r="B20" s="29" t="n">
        <f aca="false">SUM(B6:B19)</f>
        <v>12980</v>
      </c>
      <c r="C20" s="29" t="n">
        <f aca="false">SUM(C6:C19)</f>
        <v>10127</v>
      </c>
      <c r="D20" s="29" t="n">
        <f aca="false">B20+C20</f>
        <v>23107</v>
      </c>
      <c r="E20" s="30" t="n">
        <f aca="false">B20/D20</f>
        <v>0.56173453931709</v>
      </c>
      <c r="F20" s="30" t="n">
        <f aca="false">C20/D20</f>
        <v>0.43826546068291</v>
      </c>
      <c r="G20" s="31"/>
    </row>
    <row r="21" customFormat="false" ht="12.75" hidden="false" customHeight="false" outlineLevel="0" collapsed="false">
      <c r="A21" s="32"/>
      <c r="B21" s="33"/>
      <c r="C21" s="33"/>
      <c r="D21" s="33"/>
      <c r="E21" s="34"/>
      <c r="F21" s="34"/>
      <c r="G21" s="33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33</v>
      </c>
      <c r="F22" s="19"/>
    </row>
    <row r="23" customFormat="false" ht="12.75" hidden="false" customHeight="false" outlineLevel="0" collapsed="false">
      <c r="A23" s="20" t="s">
        <v>34</v>
      </c>
      <c r="B23" s="20" t="s">
        <v>35</v>
      </c>
      <c r="C23" s="20" t="s">
        <v>36</v>
      </c>
      <c r="D23" s="20" t="s">
        <v>37</v>
      </c>
      <c r="E23" s="20" t="s">
        <v>35</v>
      </c>
      <c r="F23" s="20" t="s">
        <v>36</v>
      </c>
    </row>
    <row r="24" customFormat="false" ht="12.75" hidden="false" customHeight="false" outlineLevel="0" collapsed="false">
      <c r="A24" s="25" t="s">
        <v>40</v>
      </c>
      <c r="B24" s="26" t="n">
        <v>1153</v>
      </c>
      <c r="C24" s="26" t="n">
        <v>307</v>
      </c>
      <c r="D24" s="23" t="n">
        <f aca="false">B24+C24</f>
        <v>1460</v>
      </c>
      <c r="E24" s="24" t="n">
        <f aca="false">B24/D24</f>
        <v>0.78972602739726</v>
      </c>
      <c r="F24" s="24" t="n">
        <f aca="false">C24/D24</f>
        <v>0.21027397260274</v>
      </c>
    </row>
    <row r="25" customFormat="false" ht="12.75" hidden="false" customHeight="false" outlineLevel="0" collapsed="false">
      <c r="A25" s="25" t="s">
        <v>41</v>
      </c>
      <c r="B25" s="26" t="n">
        <v>10608</v>
      </c>
      <c r="C25" s="26" t="n">
        <v>8062</v>
      </c>
      <c r="D25" s="23" t="n">
        <f aca="false">B25+C25</f>
        <v>18670</v>
      </c>
      <c r="E25" s="24" t="n">
        <f aca="false">B25/D25</f>
        <v>0.568184252811998</v>
      </c>
      <c r="F25" s="24" t="n">
        <f aca="false">C25/D25</f>
        <v>0.431815747188002</v>
      </c>
    </row>
    <row r="26" customFormat="false" ht="12.75" hidden="false" customHeight="false" outlineLevel="0" collapsed="false">
      <c r="A26" s="25" t="s">
        <v>42</v>
      </c>
      <c r="B26" s="26" t="n">
        <v>1073</v>
      </c>
      <c r="C26" s="26" t="n">
        <v>1622</v>
      </c>
      <c r="D26" s="23" t="n">
        <f aca="false">B26+C26</f>
        <v>2695</v>
      </c>
      <c r="E26" s="24" t="n">
        <f aca="false">B26/D26</f>
        <v>0.398144712430427</v>
      </c>
      <c r="F26" s="24" t="n">
        <f aca="false">C26/D26</f>
        <v>0.601855287569573</v>
      </c>
    </row>
    <row r="27" customFormat="false" ht="12.75" hidden="false" customHeight="false" outlineLevel="0" collapsed="false">
      <c r="A27" s="25" t="s">
        <v>43</v>
      </c>
      <c r="B27" s="26" t="n">
        <v>104</v>
      </c>
      <c r="C27" s="26" t="n">
        <v>94</v>
      </c>
      <c r="D27" s="23" t="n">
        <f aca="false">B27+C27</f>
        <v>198</v>
      </c>
      <c r="E27" s="24" t="n">
        <f aca="false">B27/D27</f>
        <v>0.525252525252525</v>
      </c>
      <c r="F27" s="24" t="n">
        <f aca="false">C27/D27</f>
        <v>0.474747474747475</v>
      </c>
    </row>
    <row r="28" customFormat="false" ht="12.75" hidden="false" customHeight="false" outlineLevel="0" collapsed="false">
      <c r="A28" s="25" t="s">
        <v>44</v>
      </c>
      <c r="B28" s="26" t="n">
        <v>20</v>
      </c>
      <c r="C28" s="26" t="n">
        <v>28</v>
      </c>
      <c r="D28" s="23" t="n">
        <f aca="false">B28+C28</f>
        <v>48</v>
      </c>
      <c r="E28" s="24" t="n">
        <f aca="false">B28/D28</f>
        <v>0.416666666666667</v>
      </c>
      <c r="F28" s="24" t="n">
        <f aca="false">C28/D28</f>
        <v>0.583333333333333</v>
      </c>
    </row>
    <row r="29" customFormat="false" ht="12.75" hidden="false" customHeight="false" outlineLevel="0" collapsed="false">
      <c r="A29" s="25" t="s">
        <v>45</v>
      </c>
      <c r="B29" s="26" t="n">
        <v>10</v>
      </c>
      <c r="C29" s="26" t="n">
        <v>8</v>
      </c>
      <c r="D29" s="23" t="n">
        <f aca="false">B29+C29</f>
        <v>18</v>
      </c>
      <c r="E29" s="24" t="n">
        <f aca="false">B29/D29</f>
        <v>0.555555555555556</v>
      </c>
      <c r="F29" s="24" t="n">
        <f aca="false">C29/D29</f>
        <v>0.444444444444444</v>
      </c>
    </row>
    <row r="30" customFormat="false" ht="12.75" hidden="false" customHeight="false" outlineLevel="0" collapsed="false">
      <c r="A30" s="25" t="s">
        <v>46</v>
      </c>
      <c r="B30" s="26" t="n">
        <v>5</v>
      </c>
      <c r="C30" s="26" t="n">
        <v>2</v>
      </c>
      <c r="D30" s="23" t="n">
        <f aca="false">B30+C30</f>
        <v>7</v>
      </c>
      <c r="E30" s="24" t="n">
        <f aca="false">B30/D30</f>
        <v>0.714285714285714</v>
      </c>
      <c r="F30" s="24" t="n">
        <f aca="false">C30/D30</f>
        <v>0.285714285714286</v>
      </c>
    </row>
    <row r="31" customFormat="false" ht="12.75" hidden="false" customHeight="false" outlineLevel="0" collapsed="false">
      <c r="A31" s="25" t="s">
        <v>47</v>
      </c>
      <c r="B31" s="26" t="n">
        <v>5</v>
      </c>
      <c r="C31" s="26" t="n">
        <v>2</v>
      </c>
      <c r="D31" s="23" t="n">
        <f aca="false">B31+C31</f>
        <v>7</v>
      </c>
      <c r="E31" s="24" t="n">
        <f aca="false">B31/D31</f>
        <v>0.714285714285714</v>
      </c>
      <c r="F31" s="24" t="n">
        <f aca="false">C31/D31</f>
        <v>0.285714285714286</v>
      </c>
    </row>
    <row r="32" customFormat="false" ht="12.75" hidden="false" customHeight="false" outlineLevel="0" collapsed="false">
      <c r="A32" s="25" t="s">
        <v>48</v>
      </c>
      <c r="B32" s="26" t="n">
        <v>1</v>
      </c>
      <c r="C32" s="26"/>
      <c r="D32" s="23" t="n">
        <f aca="false">B32+C32</f>
        <v>1</v>
      </c>
      <c r="E32" s="24" t="n">
        <f aca="false">B32/D32</f>
        <v>1</v>
      </c>
      <c r="F32" s="24" t="n">
        <f aca="false">C32/D32</f>
        <v>0</v>
      </c>
    </row>
    <row r="33" customFormat="false" ht="12.75" hidden="false" customHeight="false" outlineLevel="0" collapsed="false">
      <c r="A33" s="25" t="s">
        <v>49</v>
      </c>
      <c r="B33" s="26" t="n">
        <v>1</v>
      </c>
      <c r="C33" s="26"/>
      <c r="D33" s="23" t="n">
        <f aca="false">B33+C33</f>
        <v>1</v>
      </c>
      <c r="E33" s="24" t="n">
        <f aca="false">B33/D33</f>
        <v>1</v>
      </c>
      <c r="F33" s="24" t="n">
        <f aca="false">C33/D33</f>
        <v>0</v>
      </c>
    </row>
    <row r="34" customFormat="false" ht="12.75" hidden="false" customHeight="false" outlineLevel="0" collapsed="false">
      <c r="A34" s="25" t="s">
        <v>50</v>
      </c>
      <c r="B34" s="26"/>
      <c r="C34" s="26" t="n">
        <v>2</v>
      </c>
      <c r="D34" s="23" t="n">
        <f aca="false">B34+C34</f>
        <v>2</v>
      </c>
      <c r="E34" s="24" t="n">
        <f aca="false">B34/D34</f>
        <v>0</v>
      </c>
      <c r="F34" s="24" t="n">
        <f aca="false">C34/D34</f>
        <v>1</v>
      </c>
    </row>
    <row r="35" customFormat="false" ht="12.75" hidden="false" customHeight="false" outlineLevel="0" collapsed="false">
      <c r="A35" s="28" t="s">
        <v>37</v>
      </c>
      <c r="B35" s="29" t="n">
        <f aca="false">SUM(B24:B34)</f>
        <v>12980</v>
      </c>
      <c r="C35" s="29" t="n">
        <f aca="false">SUM(C24:C34)</f>
        <v>10127</v>
      </c>
      <c r="D35" s="29" t="n">
        <f aca="false">SUM(D24:D34)</f>
        <v>23107</v>
      </c>
      <c r="E35" s="30" t="n">
        <f aca="false">B35/D35</f>
        <v>0.56173453931709</v>
      </c>
      <c r="F35" s="30" t="n">
        <f aca="false">C35/D35</f>
        <v>0.43826546068291</v>
      </c>
    </row>
  </sheetData>
  <mergeCells count="2">
    <mergeCell ref="E4:F4"/>
    <mergeCell ref="E22:F22"/>
  </mergeCells>
  <printOptions headings="false" gridLines="false" gridLinesSet="true" horizontalCentered="false" verticalCentered="false"/>
  <pageMargins left="1.14166666666667" right="0.747916666666667" top="1.8" bottom="0.7875" header="0.7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8:03:15Z</cp:lastPrinted>
  <dcterms:modified xsi:type="dcterms:W3CDTF">2009-06-22T10:40:15Z</dcterms:modified>
  <cp:revision>0</cp:revision>
  <dc:subject/>
  <dc:title/>
</cp:coreProperties>
</file>